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40185105"/>
        <c:axId val="93658930"/>
      </c:stockChart>
      <c:catAx>
        <c:axId val="40185105"/>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93658930"/>
        <c:crossesAt val="0"/>
        <c:auto val="1"/>
        <c:lblAlgn val="ctr"/>
        <c:lblOffset val="100"/>
        <c:noMultiLvlLbl val="0"/>
      </c:catAx>
      <c:valAx>
        <c:axId val="9365893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40185105"/>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3538080"/>
        <c:axId val="63772360"/>
      </c:barChart>
      <c:dateAx>
        <c:axId val="3538080"/>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63772360"/>
        <c:auto val="1"/>
        <c:lblOffset val="100"/>
        <c:noMultiLvlLbl val="0"/>
      </c:dateAx>
      <c:valAx>
        <c:axId val="6377236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53808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95944979"/>
        <c:axId val="63223751"/>
      </c:barChart>
      <c:catAx>
        <c:axId val="959449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3223751"/>
        <c:crossesAt val="0"/>
        <c:auto val="1"/>
        <c:lblAlgn val="ctr"/>
        <c:lblOffset val="100"/>
        <c:noMultiLvlLbl val="0"/>
      </c:catAx>
      <c:valAx>
        <c:axId val="63223751"/>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594497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17789624"/>
        <c:axId val="48293295"/>
        <c:axId val="0"/>
      </c:bar3DChart>
      <c:catAx>
        <c:axId val="1778962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8293295"/>
        <c:crossesAt val="0"/>
        <c:auto val="1"/>
        <c:lblAlgn val="ctr"/>
        <c:lblOffset val="100"/>
        <c:noMultiLvlLbl val="0"/>
      </c:catAx>
      <c:valAx>
        <c:axId val="48293295"/>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89624"/>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51310278"/>
        <c:axId val="3476817"/>
      </c:barChart>
      <c:catAx>
        <c:axId val="513102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3476817"/>
        <c:crossesAt val="0"/>
        <c:auto val="1"/>
        <c:lblAlgn val="ctr"/>
        <c:lblOffset val="100"/>
        <c:noMultiLvlLbl val="0"/>
      </c:catAx>
      <c:valAx>
        <c:axId val="3476817"/>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51310278"/>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75685470"/>
        <c:axId val="42645739"/>
      </c:barChart>
      <c:catAx>
        <c:axId val="7568547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42645739"/>
        <c:crossesAt val="0"/>
        <c:auto val="1"/>
        <c:lblAlgn val="ctr"/>
        <c:lblOffset val="100"/>
        <c:noMultiLvlLbl val="0"/>
      </c:catAx>
      <c:valAx>
        <c:axId val="42645739"/>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5685470"/>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47508547"/>
        <c:axId val="16022078"/>
      </c:barChart>
      <c:catAx>
        <c:axId val="475085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6022078"/>
        <c:crossesAt val="0"/>
        <c:auto val="1"/>
        <c:lblAlgn val="ctr"/>
        <c:lblOffset val="100"/>
        <c:noMultiLvlLbl val="0"/>
      </c:catAx>
      <c:valAx>
        <c:axId val="16022078"/>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7508547"/>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55879557"/>
        <c:axId val="47591646"/>
      </c:barChart>
      <c:catAx>
        <c:axId val="558795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47591646"/>
        <c:crossesAt val="0"/>
        <c:auto val="1"/>
        <c:lblAlgn val="ctr"/>
        <c:lblOffset val="100"/>
        <c:noMultiLvlLbl val="0"/>
      </c:catAx>
      <c:valAx>
        <c:axId val="47591646"/>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5879557"/>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55847069"/>
        <c:axId val="43192982"/>
      </c:barChart>
      <c:catAx>
        <c:axId val="558470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92982"/>
        <c:crossesAt val="0"/>
        <c:auto val="1"/>
        <c:lblAlgn val="ctr"/>
        <c:lblOffset val="100"/>
        <c:noMultiLvlLbl val="0"/>
      </c:catAx>
      <c:valAx>
        <c:axId val="43192982"/>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4706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6</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1</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